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1" firstSheet="0" activeTab="0"/>
  </bookViews>
  <sheets>
    <sheet name="Plan d'amortissement" sheetId="1" state="visible" r:id="rId2"/>
  </sheets>
  <definedNames>
    <definedName function="false" hidden="false" name="Dernière_période" vbProcedure="false">'Plan d''amortissement'!$B$5</definedName>
    <definedName function="false" hidden="false" name="Durée" vbProcedure="false">'Plan d''amortissement'!$D$3</definedName>
    <definedName function="false" hidden="false" name="Début_échéance" vbProcedure="false">'Plan d''amortissement'!$F$3</definedName>
    <definedName function="false" hidden="false" name="Mensualité" vbProcedure="false">'Plan d''amortissement'!$A$5</definedName>
    <definedName function="false" hidden="false" name="Mensualités" vbProcedure="false">'Plan d''amortissement'!$A$5</definedName>
    <definedName function="false" hidden="false" name="Montant" vbProcedure="false">'Plan d''amortissement'!$C$3</definedName>
    <definedName function="false" hidden="false" name="Taux_Annuel" vbProcedure="false">'Plan d''amortissement'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mulation d'emprunt</t>
  </si>
  <si>
    <t xml:space="preserve">Montant</t>
  </si>
  <si>
    <t xml:space="preserve">Durée</t>
  </si>
  <si>
    <t xml:space="preserve">Taux Annuel</t>
  </si>
  <si>
    <t xml:space="preserve">Début échéance</t>
  </si>
  <si>
    <t xml:space="preserve">Mensualité</t>
  </si>
  <si>
    <t xml:space="preserve">Dernière période</t>
  </si>
  <si>
    <t xml:space="preserve">[francs]</t>
  </si>
  <si>
    <t xml:space="preserve">[mois]</t>
  </si>
  <si>
    <t xml:space="preserve">[%]</t>
  </si>
  <si>
    <t xml:space="preserve">[date]</t>
  </si>
  <si>
    <t xml:space="preserve">N° de période</t>
  </si>
  <si>
    <t xml:space="preserve">Date échéance</t>
  </si>
  <si>
    <t xml:space="preserve">Intérêts de la période</t>
  </si>
  <si>
    <t xml:space="preserve">Capital remboursé</t>
  </si>
  <si>
    <t xml:space="preserve">Cumul des intérêts</t>
  </si>
  <si>
    <t xml:space="preserve">Cumul du Capital</t>
  </si>
  <si>
    <t xml:space="preserve">Capital restant d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F&quot;;\-#,##0.00&quot; F&quot;"/>
    <numFmt numFmtId="166" formatCode="_-* #,##0.00\ _F_-;\-* #,##0.00\ _F_-;_-* \-??\ _F_-;_-@_-"/>
    <numFmt numFmtId="167" formatCode="0%"/>
    <numFmt numFmtId="168" formatCode="0.00%"/>
    <numFmt numFmtId="169" formatCode="mmm\ yy"/>
    <numFmt numFmtId="170" formatCode="#,##0&quot; F&quot;;\-#,##0&quot; F&quot;"/>
    <numFmt numFmtId="171" formatCode="[$-409]m/d/yyyy"/>
    <numFmt numFmtId="172" formatCode="mmm\-yyyy"/>
    <numFmt numFmtId="173" formatCode="[$-409]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Franklin Gothic Demi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7"/>
      <name val="Small Fonts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2.99"/>
    <col collapsed="false" customWidth="true" hidden="false" outlineLevel="0" max="3" min="3" style="2" width="12.14"/>
    <col collapsed="false" customWidth="true" hidden="false" outlineLevel="0" max="6" min="4" style="2" width="13.85"/>
    <col collapsed="false" customWidth="true" hidden="false" outlineLevel="0" max="7" min="7" style="2" width="11.7"/>
    <col collapsed="false" customWidth="false" hidden="false" outlineLevel="0" max="257" min="8" style="2" width="11.42"/>
  </cols>
  <sheetData>
    <row r="1" customFormat="false" ht="19.5" hidden="false" customHeight="false" outlineLevel="0" collapsed="false">
      <c r="A1" s="3" t="s">
        <v>0</v>
      </c>
    </row>
    <row r="2" customFormat="false" ht="25.5" hidden="false" customHeight="false" outlineLevel="0" collapsed="false">
      <c r="C2" s="4" t="s">
        <v>1</v>
      </c>
      <c r="D2" s="4" t="s">
        <v>2</v>
      </c>
      <c r="E2" s="4" t="s">
        <v>3</v>
      </c>
      <c r="F2" s="4" t="s">
        <v>4</v>
      </c>
    </row>
    <row r="3" customFormat="false" ht="12.75" hidden="false" customHeight="false" outlineLevel="0" collapsed="false">
      <c r="C3" s="5" t="n">
        <v>10000</v>
      </c>
      <c r="D3" s="6" t="n">
        <v>24</v>
      </c>
      <c r="E3" s="7" t="n">
        <v>0.0565</v>
      </c>
      <c r="F3" s="8" t="n">
        <v>36770</v>
      </c>
    </row>
    <row r="4" customFormat="false" ht="20.25" hidden="false" customHeight="true" outlineLevel="0" collapsed="false">
      <c r="A4" s="9" t="s">
        <v>5</v>
      </c>
      <c r="B4" s="9" t="s">
        <v>6</v>
      </c>
      <c r="C4" s="10" t="s">
        <v>7</v>
      </c>
      <c r="D4" s="10" t="s">
        <v>8</v>
      </c>
      <c r="E4" s="10" t="s">
        <v>9</v>
      </c>
      <c r="F4" s="10" t="s">
        <v>10</v>
      </c>
    </row>
    <row r="5" customFormat="false" ht="13.5" hidden="false" customHeight="true" outlineLevel="0" collapsed="false">
      <c r="A5" s="11" t="n">
        <f aca="false">ABS(PMT(Taux_Annuel/12,Durée,Montant))</f>
        <v>441.63070207457</v>
      </c>
      <c r="B5" s="12" t="e">
        <f aca="false">DATE(YEAR(Début_échéance)-1900,MONTH(Début_échéance)+Durée,1)</f>
        <v>#VALUE!</v>
      </c>
      <c r="C5" s="13"/>
      <c r="D5" s="13"/>
      <c r="E5" s="14"/>
      <c r="F5" s="14"/>
      <c r="G5" s="14"/>
      <c r="H5" s="14"/>
    </row>
    <row r="6" customFormat="false" ht="12.75" hidden="false" customHeight="false" outlineLevel="0" collapsed="false">
      <c r="A6" s="15"/>
      <c r="B6" s="16"/>
      <c r="C6" s="0"/>
      <c r="D6" s="0"/>
    </row>
    <row r="7" customFormat="false" ht="15.75" hidden="false" customHeight="false" outlineLevel="0" collapsed="false">
      <c r="A7" s="17" t="e">
        <f aca="false">"Vous rembourserez jusqu'en "&amp;TEXT(Dernière_période-1,"mmmm aaaa")&amp;" la somme de "&amp;DOLLAR(Mensualité,2)&amp;" par mois"</f>
        <v>#VALUE!</v>
      </c>
      <c r="B7" s="16"/>
      <c r="C7" s="0"/>
      <c r="D7" s="0"/>
    </row>
    <row r="8" customFormat="false" ht="13.5" hidden="false" customHeight="false" outlineLevel="0" collapsed="false">
      <c r="A8" s="0"/>
      <c r="B8" s="0"/>
    </row>
    <row r="9" customFormat="false" ht="36.75" hidden="false" customHeight="true" outlineLevel="0" collapsed="false">
      <c r="A9" s="18" t="s">
        <v>11</v>
      </c>
      <c r="B9" s="18" t="s">
        <v>12</v>
      </c>
      <c r="C9" s="19" t="s">
        <v>13</v>
      </c>
      <c r="D9" s="19" t="s">
        <v>14</v>
      </c>
      <c r="E9" s="19" t="s">
        <v>15</v>
      </c>
      <c r="F9" s="19" t="s">
        <v>16</v>
      </c>
      <c r="G9" s="20" t="s">
        <v>17</v>
      </c>
    </row>
    <row r="10" customFormat="false" ht="13.5" hidden="false" customHeight="false" outlineLevel="0" collapsed="false">
      <c r="A10" s="21" t="n">
        <v>1</v>
      </c>
      <c r="B10" s="22" t="n">
        <f aca="false">Début_échéance</f>
        <v>36770</v>
      </c>
      <c r="C10" s="2" t="n">
        <f aca="false">ABS(IPMT(Taux_Annuel/12,$A10,Durée,Montant))</f>
        <v>47.0833333333333</v>
      </c>
      <c r="D10" s="2" t="n">
        <f aca="false">ABS(PPMT(Taux_Annuel/12,$A10,Durée,Montant))</f>
        <v>394.547368741237</v>
      </c>
      <c r="E10" s="2" t="n">
        <f aca="false">C10</f>
        <v>47.0833333333333</v>
      </c>
      <c r="F10" s="2" t="n">
        <f aca="false">D10</f>
        <v>394.547368741237</v>
      </c>
      <c r="G10" s="2" t="n">
        <f aca="false">Montant-F10</f>
        <v>9605.45263125876</v>
      </c>
    </row>
    <row r="11" customFormat="false" ht="12.75" hidden="false" customHeight="false" outlineLevel="0" collapsed="false">
      <c r="A11" s="21" t="n">
        <v>2</v>
      </c>
      <c r="B11" s="22" t="e">
        <f aca="false">DATE(YEAR(B10)-1900,MONTH(B10)+1,1)</f>
        <v>#VALUE!</v>
      </c>
      <c r="C11" s="2" t="n">
        <f aca="false">ABS(IPMT(Taux_Annuel/12,$A11,Durée,Montant))</f>
        <v>45.22567280551</v>
      </c>
      <c r="D11" s="2" t="n">
        <f aca="false">ABS(PPMT(Taux_Annuel/12,$A11,Durée,Montant))</f>
        <v>396.40502926906</v>
      </c>
      <c r="E11" s="2" t="n">
        <f aca="false">E10+C11</f>
        <v>92.3090061388434</v>
      </c>
      <c r="F11" s="2" t="n">
        <f aca="false">F10+D11</f>
        <v>790.952398010297</v>
      </c>
      <c r="G11" s="2" t="n">
        <f aca="false">Montant-F11</f>
        <v>9209.0476019897</v>
      </c>
    </row>
    <row r="12" customFormat="false" ht="12.75" hidden="false" customHeight="false" outlineLevel="0" collapsed="false">
      <c r="A12" s="21" t="n">
        <v>3</v>
      </c>
      <c r="B12" s="22" t="e">
        <f aca="false">DATE(YEAR(B11)-1900,MONTH(B11)+1,1)</f>
        <v>#VALUE!</v>
      </c>
      <c r="C12" s="2" t="n">
        <f aca="false">ABS(IPMT(Taux_Annuel/12,$A12,Durée,Montant))</f>
        <v>43.3592657927016</v>
      </c>
      <c r="D12" s="2" t="n">
        <f aca="false">ABS(PPMT(Taux_Annuel/12,$A12,Durée,Montant))</f>
        <v>398.271436281869</v>
      </c>
      <c r="E12" s="2" t="n">
        <f aca="false">E11+C12</f>
        <v>135.668271931545</v>
      </c>
      <c r="F12" s="2" t="n">
        <f aca="false">F11+D12</f>
        <v>1189.22383429217</v>
      </c>
      <c r="G12" s="2" t="n">
        <f aca="false">Montant-F12</f>
        <v>8810.77616570783</v>
      </c>
    </row>
    <row r="13" customFormat="false" ht="12.75" hidden="false" customHeight="false" outlineLevel="0" collapsed="false">
      <c r="A13" s="21" t="n">
        <v>4</v>
      </c>
      <c r="B13" s="22" t="e">
        <f aca="false">DATE(YEAR(B12)-1900,MONTH(B12)+1,1)</f>
        <v>#VALUE!</v>
      </c>
      <c r="C13" s="2" t="n">
        <f aca="false">ABS(IPMT(Taux_Annuel/12,$A13,Durée,Montant))</f>
        <v>41.484071113541</v>
      </c>
      <c r="D13" s="2" t="n">
        <f aca="false">ABS(PPMT(Taux_Annuel/12,$A13,Durée,Montant))</f>
        <v>400.146630961029</v>
      </c>
      <c r="E13" s="2" t="n">
        <f aca="false">E12+C13</f>
        <v>177.152343045086</v>
      </c>
      <c r="F13" s="2" t="n">
        <f aca="false">F12+D13</f>
        <v>1589.37046525319</v>
      </c>
      <c r="G13" s="2" t="n">
        <f aca="false">Montant-F13</f>
        <v>8410.62953474681</v>
      </c>
    </row>
    <row r="14" customFormat="false" ht="12.75" hidden="false" customHeight="false" outlineLevel="0" collapsed="false">
      <c r="A14" s="21" t="n">
        <v>5</v>
      </c>
      <c r="B14" s="22" t="e">
        <f aca="false">DATE(YEAR(B13)-1900,MONTH(B13)+1,1)</f>
        <v>#VALUE!</v>
      </c>
      <c r="C14" s="2" t="n">
        <f aca="false">ABS(IPMT(Taux_Annuel/12,$A14,Durée,Montant))</f>
        <v>39.6000473927663</v>
      </c>
      <c r="D14" s="2" t="n">
        <f aca="false">ABS(PPMT(Taux_Annuel/12,$A14,Durée,Montant))</f>
        <v>402.030654681804</v>
      </c>
      <c r="E14" s="2" t="n">
        <f aca="false">E13+C14</f>
        <v>216.752390437852</v>
      </c>
      <c r="F14" s="2" t="n">
        <f aca="false">F13+D14</f>
        <v>1991.401119935</v>
      </c>
      <c r="G14" s="2" t="n">
        <f aca="false">Montant-F14</f>
        <v>8008.598880065</v>
      </c>
    </row>
    <row r="15" customFormat="false" ht="12.75" hidden="false" customHeight="false" outlineLevel="0" collapsed="false">
      <c r="A15" s="21" t="n">
        <v>6</v>
      </c>
      <c r="B15" s="22" t="e">
        <f aca="false">DATE(YEAR(B14)-1900,MONTH(B14)+1,1)</f>
        <v>#VALUE!</v>
      </c>
      <c r="C15" s="2" t="n">
        <f aca="false">ABS(IPMT(Taux_Annuel/12,$A15,Durée,Montant))</f>
        <v>37.7071530603061</v>
      </c>
      <c r="D15" s="2" t="n">
        <f aca="false">ABS(PPMT(Taux_Annuel/12,$A15,Durée,Montant))</f>
        <v>403.923549014264</v>
      </c>
      <c r="E15" s="2" t="n">
        <f aca="false">E14+C15</f>
        <v>254.459543498158</v>
      </c>
      <c r="F15" s="2" t="n">
        <f aca="false">F14+D15</f>
        <v>2395.32466894926</v>
      </c>
      <c r="G15" s="2" t="n">
        <f aca="false">Montant-F15</f>
        <v>7604.67533105074</v>
      </c>
    </row>
    <row r="16" customFormat="false" ht="12.75" hidden="false" customHeight="false" outlineLevel="0" collapsed="false">
      <c r="A16" s="21" t="n">
        <v>7</v>
      </c>
      <c r="B16" s="22" t="e">
        <f aca="false">DATE(YEAR(B15)-1900,MONTH(B15)+1,1)</f>
        <v>#VALUE!</v>
      </c>
      <c r="C16" s="2" t="n">
        <f aca="false">ABS(IPMT(Taux_Annuel/12,$A16,Durée,Montant))</f>
        <v>35.805346350364</v>
      </c>
      <c r="D16" s="2" t="n">
        <f aca="false">ABS(PPMT(Taux_Annuel/12,$A16,Durée,Montant))</f>
        <v>405.825355724206</v>
      </c>
      <c r="E16" s="2" t="n">
        <f aca="false">E15+C16</f>
        <v>290.264889848522</v>
      </c>
      <c r="F16" s="2" t="n">
        <f aca="false">F15+D16</f>
        <v>2801.15002467347</v>
      </c>
      <c r="G16" s="2" t="n">
        <f aca="false">Montant-F16</f>
        <v>7198.84997532653</v>
      </c>
    </row>
    <row r="17" customFormat="false" ht="12.75" hidden="false" customHeight="false" outlineLevel="0" collapsed="false">
      <c r="A17" s="21" t="n">
        <v>8</v>
      </c>
      <c r="B17" s="22" t="e">
        <f aca="false">DATE(YEAR(B16)-1900,MONTH(B16)+1,1)</f>
        <v>#VALUE!</v>
      </c>
      <c r="C17" s="2" t="n">
        <f aca="false">ABS(IPMT(Taux_Annuel/12,$A17,Durée,Montant))</f>
        <v>33.8945853004958</v>
      </c>
      <c r="D17" s="2" t="n">
        <f aca="false">ABS(PPMT(Taux_Annuel/12,$A17,Durée,Montant))</f>
        <v>407.736116774074</v>
      </c>
      <c r="E17" s="2" t="n">
        <f aca="false">E16+C17</f>
        <v>324.159475149018</v>
      </c>
      <c r="F17" s="2" t="n">
        <f aca="false">F16+D17</f>
        <v>3208.88614144754</v>
      </c>
      <c r="G17" s="2" t="n">
        <f aca="false">Montant-F17</f>
        <v>6791.11385855246</v>
      </c>
    </row>
    <row r="18" customFormat="false" ht="12.75" hidden="false" customHeight="false" outlineLevel="0" collapsed="false">
      <c r="A18" s="21" t="n">
        <v>9</v>
      </c>
      <c r="B18" s="22" t="e">
        <f aca="false">DATE(YEAR(B17)-1900,MONTH(B17)+1,1)</f>
        <v>#VALUE!</v>
      </c>
      <c r="C18" s="2" t="n">
        <f aca="false">ABS(IPMT(Taux_Annuel/12,$A18,Durée,Montant))</f>
        <v>31.9748277506845</v>
      </c>
      <c r="D18" s="2" t="n">
        <f aca="false">ABS(PPMT(Taux_Annuel/12,$A18,Durée,Montant))</f>
        <v>409.655874323886</v>
      </c>
      <c r="E18" s="2" t="n">
        <f aca="false">E17+C18</f>
        <v>356.134302899703</v>
      </c>
      <c r="F18" s="2" t="n">
        <f aca="false">F17+D18</f>
        <v>3618.54201577143</v>
      </c>
      <c r="G18" s="2" t="n">
        <f aca="false">Montant-F18</f>
        <v>6381.45798422857</v>
      </c>
    </row>
    <row r="19" customFormat="false" ht="12.75" hidden="false" customHeight="false" outlineLevel="0" collapsed="false">
      <c r="A19" s="21" t="n">
        <v>10</v>
      </c>
      <c r="B19" s="22" t="e">
        <f aca="false">DATE(YEAR(B18)-1900,MONTH(B18)+1,1)</f>
        <v>#VALUE!</v>
      </c>
      <c r="C19" s="2" t="n">
        <f aca="false">ABS(IPMT(Taux_Annuel/12,$A19,Durée,Montant))</f>
        <v>30.0460313424096</v>
      </c>
      <c r="D19" s="2" t="n">
        <f aca="false">ABS(PPMT(Taux_Annuel/12,$A19,Durée,Montant))</f>
        <v>411.584670732161</v>
      </c>
      <c r="E19" s="2" t="n">
        <f aca="false">E18+C19</f>
        <v>386.180334242112</v>
      </c>
      <c r="F19" s="2" t="n">
        <f aca="false">F18+D19</f>
        <v>4030.12668650359</v>
      </c>
      <c r="G19" s="2" t="n">
        <f aca="false">Montant-F19</f>
        <v>5969.87331349641</v>
      </c>
    </row>
    <row r="20" customFormat="false" ht="12.75" hidden="false" customHeight="false" outlineLevel="0" collapsed="false">
      <c r="A20" s="21" t="n">
        <v>11</v>
      </c>
      <c r="B20" s="22" t="e">
        <f aca="false">DATE(YEAR(B19)-1900,MONTH(B19)+1,1)</f>
        <v>#VALUE!</v>
      </c>
      <c r="C20" s="2" t="n">
        <f aca="false">ABS(IPMT(Taux_Annuel/12,$A20,Durée,Montant))</f>
        <v>28.1081535177124</v>
      </c>
      <c r="D20" s="2" t="n">
        <f aca="false">ABS(PPMT(Taux_Annuel/12,$A20,Durée,Montant))</f>
        <v>413.522548556858</v>
      </c>
      <c r="E20" s="2" t="n">
        <f aca="false">E19+C20</f>
        <v>414.288487759825</v>
      </c>
      <c r="F20" s="2" t="n">
        <f aca="false">F19+D20</f>
        <v>4443.64923506045</v>
      </c>
      <c r="G20" s="2" t="n">
        <f aca="false">Montant-F20</f>
        <v>5556.35076493955</v>
      </c>
    </row>
    <row r="21" customFormat="false" ht="12.75" hidden="false" customHeight="false" outlineLevel="0" collapsed="false">
      <c r="A21" s="21" t="n">
        <v>12</v>
      </c>
      <c r="B21" s="22" t="e">
        <f aca="false">DATE(YEAR(B20)-1900,MONTH(B20)+1,1)</f>
        <v>#VALUE!</v>
      </c>
      <c r="C21" s="2" t="n">
        <f aca="false">ABS(IPMT(Taux_Annuel/12,$A21,Durée,Montant))</f>
        <v>26.1611515182572</v>
      </c>
      <c r="D21" s="2" t="n">
        <f aca="false">ABS(PPMT(Taux_Annuel/12,$A21,Durée,Montant))</f>
        <v>415.469550556313</v>
      </c>
      <c r="E21" s="2" t="n">
        <f aca="false">E20+C21</f>
        <v>440.449639278082</v>
      </c>
      <c r="F21" s="2" t="n">
        <f aca="false">F20+D21</f>
        <v>4859.11878561676</v>
      </c>
      <c r="G21" s="2" t="n">
        <f aca="false">Montant-F21</f>
        <v>5140.88121438324</v>
      </c>
    </row>
    <row r="22" customFormat="false" ht="12.75" hidden="false" customHeight="false" outlineLevel="0" collapsed="false">
      <c r="A22" s="21" t="n">
        <v>13</v>
      </c>
      <c r="B22" s="22" t="e">
        <f aca="false">DATE(YEAR(B21)-1900,MONTH(B21)+1,1)</f>
        <v>#VALUE!</v>
      </c>
      <c r="C22" s="2" t="n">
        <f aca="false">ABS(IPMT(Taux_Annuel/12,$A22,Durée,Montant))</f>
        <v>24.2049823843878</v>
      </c>
      <c r="D22" s="2" t="n">
        <f aca="false">ABS(PPMT(Taux_Annuel/12,$A22,Durée,Montant))</f>
        <v>417.425719690182</v>
      </c>
      <c r="E22" s="2" t="n">
        <f aca="false">E21+C22</f>
        <v>464.65462166247</v>
      </c>
      <c r="F22" s="2" t="n">
        <f aca="false">F21+D22</f>
        <v>5276.54450530694</v>
      </c>
      <c r="G22" s="2" t="n">
        <f aca="false">Montant-F22</f>
        <v>4723.45549469306</v>
      </c>
    </row>
    <row r="23" customFormat="false" ht="12.75" hidden="false" customHeight="false" outlineLevel="0" collapsed="false">
      <c r="A23" s="21" t="n">
        <v>14</v>
      </c>
      <c r="B23" s="22" t="e">
        <f aca="false">DATE(YEAR(B22)-1900,MONTH(B22)+1,1)</f>
        <v>#VALUE!</v>
      </c>
      <c r="C23" s="2" t="n">
        <f aca="false">ABS(IPMT(Taux_Annuel/12,$A23,Durée,Montant))</f>
        <v>22.2396029541799</v>
      </c>
      <c r="D23" s="2" t="n">
        <f aca="false">ABS(PPMT(Taux_Annuel/12,$A23,Durée,Montant))</f>
        <v>419.39109912039</v>
      </c>
      <c r="E23" s="2" t="n">
        <f aca="false">E22+C23</f>
        <v>486.894224616649</v>
      </c>
      <c r="F23" s="2" t="n">
        <f aca="false">F22+D23</f>
        <v>5695.93560442733</v>
      </c>
      <c r="G23" s="2" t="n">
        <f aca="false">Montant-F23</f>
        <v>4304.06439557267</v>
      </c>
    </row>
    <row r="24" customFormat="false" ht="12.75" hidden="false" customHeight="false" outlineLevel="0" collapsed="false">
      <c r="A24" s="21" t="n">
        <v>15</v>
      </c>
      <c r="B24" s="22" t="e">
        <f aca="false">DATE(YEAR(B23)-1900,MONTH(B23)+1,1)</f>
        <v>#VALUE!</v>
      </c>
      <c r="C24" s="2" t="n">
        <f aca="false">ABS(IPMT(Taux_Annuel/12,$A24,Durée,Montant))</f>
        <v>20.2649698624881</v>
      </c>
      <c r="D24" s="2" t="n">
        <f aca="false">ABS(PPMT(Taux_Annuel/12,$A24,Durée,Montant))</f>
        <v>421.365732212082</v>
      </c>
      <c r="E24" s="2" t="n">
        <f aca="false">E23+C24</f>
        <v>507.159194479138</v>
      </c>
      <c r="F24" s="2" t="n">
        <f aca="false">F23+D24</f>
        <v>6117.30133663942</v>
      </c>
      <c r="G24" s="2" t="n">
        <f aca="false">Montant-F24</f>
        <v>3882.69866336058</v>
      </c>
    </row>
    <row r="25" customFormat="false" ht="12.75" hidden="false" customHeight="false" outlineLevel="0" collapsed="false">
      <c r="A25" s="21" t="n">
        <v>16</v>
      </c>
      <c r="B25" s="22" t="e">
        <f aca="false">DATE(YEAR(B24)-1900,MONTH(B24)+1,1)</f>
        <v>#VALUE!</v>
      </c>
      <c r="C25" s="2" t="n">
        <f aca="false">ABS(IPMT(Taux_Annuel/12,$A25,Durée,Montant))</f>
        <v>18.2810395399895</v>
      </c>
      <c r="D25" s="2" t="n">
        <f aca="false">ABS(PPMT(Taux_Annuel/12,$A25,Durée,Montant))</f>
        <v>423.349662534581</v>
      </c>
      <c r="E25" s="2" t="n">
        <f aca="false">E24+C25</f>
        <v>525.440234019127</v>
      </c>
      <c r="F25" s="2" t="n">
        <f aca="false">F24+D25</f>
        <v>6540.650999174</v>
      </c>
      <c r="G25" s="2" t="n">
        <f aca="false">Montant-F25</f>
        <v>3459.349000826</v>
      </c>
    </row>
    <row r="26" customFormat="false" ht="12.75" hidden="false" customHeight="false" outlineLevel="0" collapsed="false">
      <c r="A26" s="21" t="n">
        <v>17</v>
      </c>
      <c r="B26" s="22" t="e">
        <f aca="false">DATE(YEAR(B25)-1900,MONTH(B25)+1,1)</f>
        <v>#VALUE!</v>
      </c>
      <c r="C26" s="2" t="n">
        <f aca="false">ABS(IPMT(Taux_Annuel/12,$A26,Durée,Montant))</f>
        <v>16.2877682122225</v>
      </c>
      <c r="D26" s="2" t="n">
        <f aca="false">ABS(PPMT(Taux_Annuel/12,$A26,Durée,Montant))</f>
        <v>425.342933862348</v>
      </c>
      <c r="E26" s="2" t="n">
        <f aca="false">E25+C26</f>
        <v>541.72800223135</v>
      </c>
      <c r="F26" s="2" t="n">
        <f aca="false">F25+D26</f>
        <v>6965.99393303634</v>
      </c>
      <c r="G26" s="2" t="n">
        <f aca="false">Montant-F26</f>
        <v>3034.00606696366</v>
      </c>
    </row>
    <row r="27" customFormat="false" ht="12.75" hidden="false" customHeight="false" outlineLevel="0" collapsed="false">
      <c r="A27" s="21" t="n">
        <v>18</v>
      </c>
      <c r="B27" s="22" t="e">
        <f aca="false">DATE(YEAR(B26)-1900,MONTH(B26)+1,1)</f>
        <v>#VALUE!</v>
      </c>
      <c r="C27" s="2" t="n">
        <f aca="false">ABS(IPMT(Taux_Annuel/12,$A27,Durée,Montant))</f>
        <v>14.2851118986207</v>
      </c>
      <c r="D27" s="2" t="n">
        <f aca="false">ABS(PPMT(Taux_Annuel/12,$A27,Durée,Montant))</f>
        <v>427.34559017595</v>
      </c>
      <c r="E27" s="2" t="n">
        <f aca="false">E26+C27</f>
        <v>556.01311412997</v>
      </c>
      <c r="F27" s="2" t="n">
        <f aca="false">F26+D27</f>
        <v>7393.33952321229</v>
      </c>
      <c r="G27" s="2" t="n">
        <f aca="false">Montant-F27</f>
        <v>2606.66047678771</v>
      </c>
    </row>
    <row r="28" customFormat="false" ht="12.75" hidden="false" customHeight="false" outlineLevel="0" collapsed="false">
      <c r="A28" s="21" t="n">
        <v>19</v>
      </c>
      <c r="B28" s="22" t="e">
        <f aca="false">DATE(YEAR(B27)-1900,MONTH(B27)+1,1)</f>
        <v>#VALUE!</v>
      </c>
      <c r="C28" s="2" t="n">
        <f aca="false">ABS(IPMT(Taux_Annuel/12,$A28,Durée,Montant))</f>
        <v>12.2730264115423</v>
      </c>
      <c r="D28" s="2" t="n">
        <f aca="false">ABS(PPMT(Taux_Annuel/12,$A28,Durée,Montant))</f>
        <v>429.357675663028</v>
      </c>
      <c r="E28" s="2" t="n">
        <f aca="false">E27+C28</f>
        <v>568.286140541513</v>
      </c>
      <c r="F28" s="2" t="n">
        <f aca="false">F27+D28</f>
        <v>7822.69719887532</v>
      </c>
      <c r="G28" s="2" t="n">
        <f aca="false">Montant-F28</f>
        <v>2177.30280112468</v>
      </c>
    </row>
    <row r="29" customFormat="false" ht="12.75" hidden="false" customHeight="false" outlineLevel="0" collapsed="false">
      <c r="A29" s="21" t="n">
        <v>20</v>
      </c>
      <c r="B29" s="22" t="e">
        <f aca="false">DATE(YEAR(B28)-1900,MONTH(B28)+1,1)</f>
        <v>#VALUE!</v>
      </c>
      <c r="C29" s="2" t="n">
        <f aca="false">ABS(IPMT(Taux_Annuel/12,$A29,Durée,Montant))</f>
        <v>10.2514673552955</v>
      </c>
      <c r="D29" s="2" t="n">
        <f aca="false">ABS(PPMT(Taux_Annuel/12,$A29,Durée,Montant))</f>
        <v>431.379234719275</v>
      </c>
      <c r="E29" s="2" t="n">
        <f aca="false">E28+C29</f>
        <v>578.537607896808</v>
      </c>
      <c r="F29" s="2" t="n">
        <f aca="false">F28+D29</f>
        <v>8254.0764335946</v>
      </c>
      <c r="G29" s="2" t="n">
        <f aca="false">Montant-F29</f>
        <v>1745.92356640541</v>
      </c>
    </row>
    <row r="30" customFormat="false" ht="12.75" hidden="false" customHeight="false" outlineLevel="0" collapsed="false">
      <c r="A30" s="21" t="n">
        <v>21</v>
      </c>
      <c r="B30" s="22" t="e">
        <f aca="false">DATE(YEAR(B29)-1900,MONTH(B29)+1,1)</f>
        <v>#VALUE!</v>
      </c>
      <c r="C30" s="2" t="n">
        <f aca="false">ABS(IPMT(Taux_Annuel/12,$A30,Durée,Montant))</f>
        <v>8.22039012515897</v>
      </c>
      <c r="D30" s="2" t="n">
        <f aca="false">ABS(PPMT(Taux_Annuel/12,$A30,Durée,Montant))</f>
        <v>433.410311949411</v>
      </c>
      <c r="E30" s="2" t="n">
        <f aca="false">E29+C30</f>
        <v>586.757998021967</v>
      </c>
      <c r="F30" s="2" t="n">
        <f aca="false">F29+D30</f>
        <v>8687.48674554401</v>
      </c>
      <c r="G30" s="2" t="n">
        <f aca="false">Montant-F30</f>
        <v>1312.51325445599</v>
      </c>
    </row>
    <row r="31" customFormat="false" ht="12.75" hidden="false" customHeight="false" outlineLevel="0" collapsed="false">
      <c r="A31" s="21" t="n">
        <v>22</v>
      </c>
      <c r="B31" s="22" t="e">
        <f aca="false">DATE(YEAR(B30)-1900,MONTH(B30)+1,1)</f>
        <v>#VALUE!</v>
      </c>
      <c r="C31" s="2" t="n">
        <f aca="false">ABS(IPMT(Taux_Annuel/12,$A31,Durée,Montant))</f>
        <v>6.17974990639713</v>
      </c>
      <c r="D31" s="2" t="n">
        <f aca="false">ABS(PPMT(Taux_Annuel/12,$A31,Durée,Montant))</f>
        <v>435.450952168173</v>
      </c>
      <c r="E31" s="2" t="n">
        <f aca="false">E30+C31</f>
        <v>592.937747928364</v>
      </c>
      <c r="F31" s="2" t="n">
        <f aca="false">F30+D31</f>
        <v>9122.93769771218</v>
      </c>
      <c r="G31" s="2" t="n">
        <f aca="false">Montant-F31</f>
        <v>877.062302287819</v>
      </c>
    </row>
    <row r="32" customFormat="false" ht="12.75" hidden="false" customHeight="false" outlineLevel="0" collapsed="false">
      <c r="A32" s="21" t="n">
        <v>23</v>
      </c>
      <c r="B32" s="22" t="e">
        <f aca="false">DATE(YEAR(B31)-1900,MONTH(B31)+1,1)</f>
        <v>#VALUE!</v>
      </c>
      <c r="C32" s="2" t="n">
        <f aca="false">ABS(IPMT(Taux_Annuel/12,$A32,Durée,Montant))</f>
        <v>4.12950167327204</v>
      </c>
      <c r="D32" s="2" t="n">
        <f aca="false">ABS(PPMT(Taux_Annuel/12,$A32,Durée,Montant))</f>
        <v>437.501200401298</v>
      </c>
      <c r="E32" s="2" t="n">
        <f aca="false">E31+C32</f>
        <v>597.067249601636</v>
      </c>
      <c r="F32" s="2" t="n">
        <f aca="false">F31+D32</f>
        <v>9560.43889811348</v>
      </c>
      <c r="G32" s="2" t="n">
        <f aca="false">Montant-F32</f>
        <v>439.56110188652</v>
      </c>
    </row>
    <row r="33" customFormat="false" ht="12.75" hidden="false" customHeight="false" outlineLevel="0" collapsed="false">
      <c r="A33" s="21" t="n">
        <v>24</v>
      </c>
      <c r="B33" s="22" t="e">
        <f aca="false">DATE(YEAR(B32)-1900,MONTH(B32)+1,1)</f>
        <v>#VALUE!</v>
      </c>
      <c r="C33" s="2" t="n">
        <f aca="false">ABS(IPMT(Taux_Annuel/12,$A33,Durée,Montant))</f>
        <v>2.06960018804926</v>
      </c>
      <c r="D33" s="2" t="n">
        <f aca="false">ABS(PPMT(Taux_Annuel/12,$A33,Durée,Montant))</f>
        <v>439.561101886521</v>
      </c>
      <c r="E33" s="2" t="n">
        <f aca="false">E32+C33</f>
        <v>599.136849789685</v>
      </c>
      <c r="F33" s="2" t="n">
        <f aca="false">F32+D33</f>
        <v>10000</v>
      </c>
      <c r="G33" s="2" t="n">
        <f aca="false">Montant-F33</f>
        <v>0</v>
      </c>
    </row>
    <row r="34" customFormat="false" ht="12.75" hidden="false" customHeight="false" outlineLevel="0" collapsed="false">
      <c r="A34" s="21" t="n">
        <v>25</v>
      </c>
      <c r="B34" s="22" t="e">
        <f aca="false">DATE(YEAR(B33)-1900,MONTH(B33)+1,1)</f>
        <v>#VALUE!</v>
      </c>
      <c r="C34" s="2" t="e">
        <f aca="false">ABS(IPMT(Taux_Annuel/12,$A34,Durée,Montant))</f>
        <v>#VALUE!</v>
      </c>
      <c r="D34" s="2" t="e">
        <f aca="false">ABS(PPMT(Taux_Annuel/12,$A34,Durée,Montant))</f>
        <v>#VALUE!</v>
      </c>
      <c r="E34" s="2" t="e">
        <f aca="false">E33+C34</f>
        <v>#VALUE!</v>
      </c>
      <c r="F34" s="2" t="e">
        <f aca="false">F33+D34</f>
        <v>#VALUE!</v>
      </c>
      <c r="G34" s="2" t="e">
        <f aca="false">Montant-F34</f>
        <v>#VALUE!</v>
      </c>
    </row>
    <row r="35" customFormat="false" ht="12.75" hidden="false" customHeight="false" outlineLevel="0" collapsed="false">
      <c r="A35" s="21" t="n">
        <v>26</v>
      </c>
      <c r="B35" s="22" t="e">
        <f aca="false">DATE(YEAR(B34)-1900,MONTH(B34)+1,1)</f>
        <v>#VALUE!</v>
      </c>
      <c r="C35" s="2" t="e">
        <f aca="false">ABS(IPMT(Taux_Annuel/12,$A35,Durée,Montant))</f>
        <v>#VALUE!</v>
      </c>
      <c r="D35" s="2" t="e">
        <f aca="false">ABS(PPMT(Taux_Annuel/12,$A35,Durée,Montant))</f>
        <v>#VALUE!</v>
      </c>
      <c r="E35" s="2" t="e">
        <f aca="false">E34+C35</f>
        <v>#VALUE!</v>
      </c>
      <c r="F35" s="2" t="e">
        <f aca="false">F34+D35</f>
        <v>#VALUE!</v>
      </c>
      <c r="G35" s="2" t="e">
        <f aca="false">Montant-F35</f>
        <v>#VALUE!</v>
      </c>
    </row>
    <row r="36" customFormat="false" ht="12.75" hidden="false" customHeight="false" outlineLevel="0" collapsed="false">
      <c r="A36" s="21" t="n">
        <v>27</v>
      </c>
      <c r="B36" s="22" t="e">
        <f aca="false">DATE(YEAR(B35)-1900,MONTH(B35)+1,1)</f>
        <v>#VALUE!</v>
      </c>
      <c r="C36" s="2" t="e">
        <f aca="false">ABS(IPMT(Taux_Annuel/12,$A36,Durée,Montant))</f>
        <v>#VALUE!</v>
      </c>
      <c r="D36" s="2" t="e">
        <f aca="false">ABS(PPMT(Taux_Annuel/12,$A36,Durée,Montant))</f>
        <v>#VALUE!</v>
      </c>
      <c r="E36" s="2" t="e">
        <f aca="false">E35+C36</f>
        <v>#VALUE!</v>
      </c>
      <c r="F36" s="2" t="e">
        <f aca="false">F35+D36</f>
        <v>#VALUE!</v>
      </c>
      <c r="G36" s="2" t="e">
        <f aca="false">Montant-F36</f>
        <v>#VALUE!</v>
      </c>
    </row>
    <row r="37" customFormat="false" ht="12.75" hidden="false" customHeight="false" outlineLevel="0" collapsed="false">
      <c r="A37" s="21" t="n">
        <v>28</v>
      </c>
      <c r="B37" s="22" t="e">
        <f aca="false">DATE(YEAR(B36)-1900,MONTH(B36)+1,1)</f>
        <v>#VALUE!</v>
      </c>
      <c r="C37" s="2" t="e">
        <f aca="false">ABS(IPMT(Taux_Annuel/12,$A37,Durée,Montant))</f>
        <v>#VALUE!</v>
      </c>
      <c r="D37" s="2" t="e">
        <f aca="false">ABS(PPMT(Taux_Annuel/12,$A37,Durée,Montant))</f>
        <v>#VALUE!</v>
      </c>
      <c r="E37" s="2" t="e">
        <f aca="false">E36+C37</f>
        <v>#VALUE!</v>
      </c>
      <c r="F37" s="2" t="e">
        <f aca="false">F36+D37</f>
        <v>#VALUE!</v>
      </c>
      <c r="G37" s="2" t="e">
        <f aca="false">Montant-F37</f>
        <v>#VALUE!</v>
      </c>
    </row>
    <row r="38" customFormat="false" ht="12.75" hidden="false" customHeight="false" outlineLevel="0" collapsed="false">
      <c r="A38" s="21" t="n">
        <v>29</v>
      </c>
      <c r="B38" s="22" t="e">
        <f aca="false">DATE(YEAR(B37)-1900,MONTH(B37)+1,1)</f>
        <v>#VALUE!</v>
      </c>
      <c r="C38" s="2" t="e">
        <f aca="false">ABS(IPMT(Taux_Annuel/12,$A38,Durée,Montant))</f>
        <v>#VALUE!</v>
      </c>
      <c r="D38" s="2" t="e">
        <f aca="false">ABS(PPMT(Taux_Annuel/12,$A38,Durée,Montant))</f>
        <v>#VALUE!</v>
      </c>
      <c r="E38" s="2" t="e">
        <f aca="false">E37+C38</f>
        <v>#VALUE!</v>
      </c>
      <c r="F38" s="2" t="e">
        <f aca="false">F37+D38</f>
        <v>#VALUE!</v>
      </c>
      <c r="G38" s="2" t="e">
        <f aca="false">Montant-F38</f>
        <v>#VALUE!</v>
      </c>
    </row>
    <row r="39" customFormat="false" ht="12.75" hidden="false" customHeight="false" outlineLevel="0" collapsed="false">
      <c r="A39" s="21" t="n">
        <v>30</v>
      </c>
      <c r="B39" s="22" t="e">
        <f aca="false">DATE(YEAR(B38)-1900,MONTH(B38)+1,1)</f>
        <v>#VALUE!</v>
      </c>
      <c r="C39" s="2" t="e">
        <f aca="false">ABS(IPMT(Taux_Annuel/12,$A39,Durée,Montant))</f>
        <v>#VALUE!</v>
      </c>
      <c r="D39" s="2" t="e">
        <f aca="false">ABS(PPMT(Taux_Annuel/12,$A39,Durée,Montant))</f>
        <v>#VALUE!</v>
      </c>
      <c r="E39" s="2" t="e">
        <f aca="false">E38+C39</f>
        <v>#VALUE!</v>
      </c>
      <c r="F39" s="2" t="e">
        <f aca="false">F38+D39</f>
        <v>#VALUE!</v>
      </c>
      <c r="G39" s="2" t="e">
        <f aca="false">Montant-F39</f>
        <v>#VALUE!</v>
      </c>
    </row>
    <row r="40" customFormat="false" ht="12.75" hidden="false" customHeight="false" outlineLevel="0" collapsed="false">
      <c r="A40" s="21" t="n">
        <v>31</v>
      </c>
      <c r="B40" s="22" t="e">
        <f aca="false">DATE(YEAR(B39)-1900,MONTH(B39)+1,1)</f>
        <v>#VALUE!</v>
      </c>
      <c r="C40" s="2" t="e">
        <f aca="false">ABS(IPMT(Taux_Annuel/12,$A40,Durée,Montant))</f>
        <v>#VALUE!</v>
      </c>
      <c r="D40" s="2" t="e">
        <f aca="false">ABS(PPMT(Taux_Annuel/12,$A40,Durée,Montant))</f>
        <v>#VALUE!</v>
      </c>
      <c r="E40" s="2" t="e">
        <f aca="false">E39+C40</f>
        <v>#VALUE!</v>
      </c>
      <c r="F40" s="2" t="e">
        <f aca="false">F39+D40</f>
        <v>#VALUE!</v>
      </c>
      <c r="G40" s="2" t="e">
        <f aca="false">Montant-F40</f>
        <v>#VALUE!</v>
      </c>
    </row>
    <row r="41" customFormat="false" ht="12.75" hidden="false" customHeight="false" outlineLevel="0" collapsed="false">
      <c r="A41" s="21" t="n">
        <v>32</v>
      </c>
      <c r="B41" s="22" t="e">
        <f aca="false">DATE(YEAR(B40)-1900,MONTH(B40)+1,1)</f>
        <v>#VALUE!</v>
      </c>
      <c r="C41" s="2" t="e">
        <f aca="false">ABS(IPMT(Taux_Annuel/12,$A41,Durée,Montant))</f>
        <v>#VALUE!</v>
      </c>
      <c r="D41" s="2" t="e">
        <f aca="false">ABS(PPMT(Taux_Annuel/12,$A41,Durée,Montant))</f>
        <v>#VALUE!</v>
      </c>
      <c r="E41" s="2" t="e">
        <f aca="false">E40+C41</f>
        <v>#VALUE!</v>
      </c>
      <c r="F41" s="2" t="e">
        <f aca="false">F40+D41</f>
        <v>#VALUE!</v>
      </c>
      <c r="G41" s="2" t="e">
        <f aca="false">Montant-F41</f>
        <v>#VALUE!</v>
      </c>
    </row>
    <row r="42" customFormat="false" ht="12.75" hidden="false" customHeight="false" outlineLevel="0" collapsed="false">
      <c r="A42" s="21" t="n">
        <v>33</v>
      </c>
      <c r="B42" s="22" t="e">
        <f aca="false">DATE(YEAR(B41)-1900,MONTH(B41)+1,1)</f>
        <v>#VALUE!</v>
      </c>
      <c r="C42" s="2" t="e">
        <f aca="false">ABS(IPMT(Taux_Annuel/12,$A42,Durée,Montant))</f>
        <v>#VALUE!</v>
      </c>
      <c r="D42" s="2" t="e">
        <f aca="false">ABS(PPMT(Taux_Annuel/12,$A42,Durée,Montant))</f>
        <v>#VALUE!</v>
      </c>
      <c r="E42" s="2" t="e">
        <f aca="false">E41+C42</f>
        <v>#VALUE!</v>
      </c>
      <c r="F42" s="2" t="e">
        <f aca="false">F41+D42</f>
        <v>#VALUE!</v>
      </c>
      <c r="G42" s="2" t="e">
        <f aca="false">Montant-F42</f>
        <v>#VALUE!</v>
      </c>
    </row>
    <row r="43" customFormat="false" ht="12.75" hidden="false" customHeight="false" outlineLevel="0" collapsed="false">
      <c r="A43" s="21" t="n">
        <v>34</v>
      </c>
      <c r="B43" s="22" t="e">
        <f aca="false">DATE(YEAR(B42)-1900,MONTH(B42)+1,1)</f>
        <v>#VALUE!</v>
      </c>
      <c r="C43" s="2" t="e">
        <f aca="false">ABS(IPMT(Taux_Annuel/12,$A43,Durée,Montant))</f>
        <v>#VALUE!</v>
      </c>
      <c r="D43" s="2" t="e">
        <f aca="false">ABS(PPMT(Taux_Annuel/12,$A43,Durée,Montant))</f>
        <v>#VALUE!</v>
      </c>
      <c r="E43" s="2" t="e">
        <f aca="false">E42+C43</f>
        <v>#VALUE!</v>
      </c>
      <c r="F43" s="2" t="e">
        <f aca="false">F42+D43</f>
        <v>#VALUE!</v>
      </c>
      <c r="G43" s="2" t="e">
        <f aca="false">Montant-F43</f>
        <v>#VALUE!</v>
      </c>
    </row>
    <row r="44" customFormat="false" ht="12.75" hidden="false" customHeight="false" outlineLevel="0" collapsed="false">
      <c r="A44" s="21" t="n">
        <v>35</v>
      </c>
      <c r="B44" s="22" t="e">
        <f aca="false">DATE(YEAR(B43)-1900,MONTH(B43)+1,1)</f>
        <v>#VALUE!</v>
      </c>
      <c r="C44" s="2" t="e">
        <f aca="false">ABS(IPMT(Taux_Annuel/12,$A44,Durée,Montant))</f>
        <v>#VALUE!</v>
      </c>
      <c r="D44" s="2" t="e">
        <f aca="false">ABS(PPMT(Taux_Annuel/12,$A44,Durée,Montant))</f>
        <v>#VALUE!</v>
      </c>
      <c r="E44" s="2" t="e">
        <f aca="false">E43+C44</f>
        <v>#VALUE!</v>
      </c>
      <c r="F44" s="2" t="e">
        <f aca="false">F43+D44</f>
        <v>#VALUE!</v>
      </c>
      <c r="G44" s="2" t="e">
        <f aca="false">Montant-F44</f>
        <v>#VALUE!</v>
      </c>
    </row>
    <row r="45" customFormat="false" ht="12.75" hidden="false" customHeight="false" outlineLevel="0" collapsed="false">
      <c r="A45" s="21" t="n">
        <v>36</v>
      </c>
      <c r="B45" s="22" t="e">
        <f aca="false">DATE(YEAR(B44)-1900,MONTH(B44)+1,1)</f>
        <v>#VALUE!</v>
      </c>
      <c r="C45" s="2" t="e">
        <f aca="false">ABS(IPMT(Taux_Annuel/12,$A45,Durée,Montant))</f>
        <v>#VALUE!</v>
      </c>
      <c r="D45" s="2" t="e">
        <f aca="false">ABS(PPMT(Taux_Annuel/12,$A45,Durée,Montant))</f>
        <v>#VALUE!</v>
      </c>
      <c r="E45" s="2" t="e">
        <f aca="false">E44+C45</f>
        <v>#VALUE!</v>
      </c>
      <c r="F45" s="2" t="e">
        <f aca="false">F44+D45</f>
        <v>#VALUE!</v>
      </c>
      <c r="G45" s="2" t="e">
        <f aca="false">Montant-F45</f>
        <v>#VALUE!</v>
      </c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6T17:26:00Z</dcterms:created>
  <dc:creator>Alain DORSEUIL</dc:creator>
  <dc:description/>
  <dc:language>en-US</dc:language>
  <cp:lastModifiedBy>xxx</cp:lastModifiedBy>
  <dcterms:modified xsi:type="dcterms:W3CDTF">2000-11-11T12:30:51Z</dcterms:modified>
  <cp:revision>0</cp:revision>
  <dc:subject/>
  <dc:title/>
</cp:coreProperties>
</file>